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63488"/>
        <c:axId val="78686426"/>
      </c:scatterChart>
      <c:valAx>
        <c:axId val="92863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426"/>
        <c:crossesAt val="0"/>
        <c:crossBetween val="midCat"/>
      </c:valAx>
      <c:valAx>
        <c:axId val="78686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81167"/>
        <c:axId val="50864886"/>
      </c:scatterChart>
      <c:valAx>
        <c:axId val="62581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886"/>
        <c:crossesAt val="0"/>
        <c:crossBetween val="midCat"/>
      </c:valAx>
      <c:valAx>
        <c:axId val="5086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