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18978"/>
        <c:axId val="52231539"/>
      </c:scatterChart>
      <c:valAx>
        <c:axId val="1951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539"/>
        <c:crossesAt val="0"/>
        <c:crossBetween val="midCat"/>
      </c:valAx>
      <c:valAx>
        <c:axId val="5223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31500"/>
        <c:axId val="1167605"/>
      </c:scatterChart>
      <c:valAx>
        <c:axId val="31331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05"/>
        <c:crossesAt val="0"/>
        <c:crossBetween val="midCat"/>
      </c:valAx>
      <c:valAx>
        <c:axId val="116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