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171039"/>
        <c:axId val="66656044"/>
      </c:scatterChart>
      <c:valAx>
        <c:axId val="761710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6044"/>
        <c:crossesAt val="0"/>
        <c:crossBetween val="midCat"/>
      </c:valAx>
      <c:valAx>
        <c:axId val="666560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10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986665"/>
        <c:axId val="57328175"/>
      </c:scatterChart>
      <c:valAx>
        <c:axId val="429866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8175"/>
        <c:crossesAt val="0"/>
        <c:crossBetween val="midCat"/>
      </c:valAx>
      <c:valAx>
        <c:axId val="57328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66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