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98361"/>
        <c:axId val="98885479"/>
      </c:scatterChart>
      <c:valAx>
        <c:axId val="4099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479"/>
        <c:crossesAt val="0"/>
        <c:crossBetween val="midCat"/>
      </c:valAx>
      <c:valAx>
        <c:axId val="9888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43862"/>
        <c:axId val="7641103"/>
      </c:scatterChart>
      <c:valAx>
        <c:axId val="27543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3"/>
        <c:crossesAt val="0"/>
        <c:crossBetween val="midCat"/>
      </c:valAx>
      <c:valAx>
        <c:axId val="764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