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41873"/>
        <c:axId val="53765622"/>
      </c:scatterChart>
      <c:valAx>
        <c:axId val="55441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622"/>
        <c:crossesAt val="0"/>
        <c:crossBetween val="midCat"/>
      </c:valAx>
      <c:valAx>
        <c:axId val="53765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28298"/>
        <c:axId val="68932143"/>
      </c:scatterChart>
      <c:valAx>
        <c:axId val="20128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143"/>
        <c:crossesAt val="0"/>
        <c:crossBetween val="midCat"/>
      </c:valAx>
      <c:valAx>
        <c:axId val="68932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