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1762"/>
        <c:axId val="94523481"/>
      </c:scatterChart>
      <c:valAx>
        <c:axId val="6361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481"/>
        <c:crossesAt val="0"/>
        <c:crossBetween val="midCat"/>
      </c:valAx>
      <c:valAx>
        <c:axId val="94523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58368"/>
        <c:axId val="69556283"/>
      </c:scatterChart>
      <c:valAx>
        <c:axId val="83658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283"/>
        <c:crossesAt val="0"/>
        <c:crossBetween val="midCat"/>
      </c:valAx>
      <c:valAx>
        <c:axId val="69556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