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993179"/>
        <c:axId val="60512458"/>
      </c:scatterChart>
      <c:valAx>
        <c:axId val="389931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2458"/>
        <c:crossesAt val="0"/>
        <c:crossBetween val="midCat"/>
      </c:valAx>
      <c:valAx>
        <c:axId val="60512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31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283671"/>
        <c:axId val="60212175"/>
      </c:scatterChart>
      <c:valAx>
        <c:axId val="252836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175"/>
        <c:crossesAt val="0"/>
        <c:crossBetween val="midCat"/>
      </c:valAx>
      <c:valAx>
        <c:axId val="60212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3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