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71435"/>
        <c:axId val="76122842"/>
      </c:scatterChart>
      <c:valAx>
        <c:axId val="74671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42"/>
        <c:crossesAt val="0"/>
        <c:crossBetween val="midCat"/>
      </c:valAx>
      <c:valAx>
        <c:axId val="7612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12707"/>
        <c:axId val="84998889"/>
      </c:scatterChart>
      <c:valAx>
        <c:axId val="63612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89"/>
        <c:crossesAt val="0"/>
        <c:crossBetween val="midCat"/>
      </c:valAx>
      <c:valAx>
        <c:axId val="8499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