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7631"/>
        <c:axId val="7255318"/>
      </c:scatterChart>
      <c:valAx>
        <c:axId val="4266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18"/>
        <c:crossesAt val="0"/>
        <c:crossBetween val="midCat"/>
      </c:valAx>
      <c:valAx>
        <c:axId val="725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65478"/>
        <c:axId val="21539981"/>
      </c:scatterChart>
      <c:valAx>
        <c:axId val="69465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81"/>
        <c:crossesAt val="0"/>
        <c:crossBetween val="midCat"/>
      </c:valAx>
      <c:valAx>
        <c:axId val="2153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