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2526"/>
        <c:axId val="36827640"/>
      </c:scatterChart>
      <c:valAx>
        <c:axId val="19062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640"/>
        <c:crossesAt val="0"/>
        <c:crossBetween val="midCat"/>
      </c:valAx>
      <c:valAx>
        <c:axId val="3682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17344"/>
        <c:axId val="91435651"/>
      </c:scatterChart>
      <c:valAx>
        <c:axId val="3511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651"/>
        <c:crossesAt val="0"/>
        <c:crossBetween val="midCat"/>
      </c:valAx>
      <c:valAx>
        <c:axId val="9143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