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66864"/>
        <c:axId val="75741767"/>
      </c:scatterChart>
      <c:valAx>
        <c:axId val="98866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767"/>
        <c:crossesAt val="0"/>
        <c:crossBetween val="midCat"/>
      </c:valAx>
      <c:valAx>
        <c:axId val="75741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96875"/>
        <c:axId val="89040094"/>
      </c:scatterChart>
      <c:valAx>
        <c:axId val="69096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094"/>
        <c:crossesAt val="0"/>
        <c:crossBetween val="midCat"/>
      </c:valAx>
      <c:valAx>
        <c:axId val="8904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