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41584"/>
        <c:axId val="38904848"/>
      </c:scatterChart>
      <c:valAx>
        <c:axId val="40441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848"/>
        <c:crossesAt val="0"/>
        <c:crossBetween val="midCat"/>
      </c:valAx>
      <c:valAx>
        <c:axId val="3890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35201"/>
        <c:axId val="6854462"/>
      </c:scatterChart>
      <c:valAx>
        <c:axId val="50935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2"/>
        <c:crossesAt val="0"/>
        <c:crossBetween val="midCat"/>
      </c:valAx>
      <c:valAx>
        <c:axId val="685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