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62430"/>
        <c:axId val="48363051"/>
      </c:scatterChart>
      <c:valAx>
        <c:axId val="31062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051"/>
        <c:crossesAt val="0"/>
        <c:crossBetween val="midCat"/>
      </c:valAx>
      <c:valAx>
        <c:axId val="48363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084130"/>
        <c:axId val="97327788"/>
      </c:scatterChart>
      <c:valAx>
        <c:axId val="95084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788"/>
        <c:crossesAt val="0"/>
        <c:crossBetween val="midCat"/>
      </c:valAx>
      <c:valAx>
        <c:axId val="97327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