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495296"/>
        <c:axId val="70498770"/>
      </c:scatterChart>
      <c:valAx>
        <c:axId val="14495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770"/>
        <c:crossesAt val="0"/>
        <c:crossBetween val="midCat"/>
      </c:valAx>
      <c:valAx>
        <c:axId val="70498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417977"/>
        <c:axId val="7168589"/>
      </c:scatterChart>
      <c:valAx>
        <c:axId val="904179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89"/>
        <c:crossesAt val="0"/>
        <c:crossBetween val="midCat"/>
      </c:valAx>
      <c:valAx>
        <c:axId val="7168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