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04685"/>
        <c:axId val="48613874"/>
      </c:scatterChart>
      <c:valAx>
        <c:axId val="51804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874"/>
        <c:crossesAt val="0"/>
        <c:crossBetween val="midCat"/>
      </c:valAx>
      <c:valAx>
        <c:axId val="48613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426"/>
        <c:axId val="23885589"/>
      </c:scatterChart>
      <c:valAx>
        <c:axId val="328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89"/>
        <c:crossesAt val="0"/>
        <c:crossBetween val="midCat"/>
      </c:valAx>
      <c:valAx>
        <c:axId val="2388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