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09269"/>
        <c:axId val="91157666"/>
      </c:scatterChart>
      <c:valAx>
        <c:axId val="93209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666"/>
        <c:crossesAt val="0"/>
        <c:crossBetween val="midCat"/>
      </c:valAx>
      <c:valAx>
        <c:axId val="91157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82565"/>
        <c:axId val="98452728"/>
      </c:scatterChart>
      <c:valAx>
        <c:axId val="89982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728"/>
        <c:crossesAt val="0"/>
        <c:crossBetween val="midCat"/>
      </c:valAx>
      <c:valAx>
        <c:axId val="98452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