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36670"/>
        <c:axId val="98076967"/>
      </c:scatterChart>
      <c:valAx>
        <c:axId val="77136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967"/>
        <c:crossesAt val="0"/>
        <c:crossBetween val="midCat"/>
      </c:valAx>
      <c:valAx>
        <c:axId val="98076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28279"/>
        <c:axId val="19824512"/>
      </c:scatterChart>
      <c:valAx>
        <c:axId val="53128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512"/>
        <c:crossesAt val="0"/>
        <c:crossBetween val="midCat"/>
      </c:valAx>
      <c:valAx>
        <c:axId val="19824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