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4411"/>
        <c:axId val="53931830"/>
      </c:scatterChart>
      <c:valAx>
        <c:axId val="6524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830"/>
        <c:crossesAt val="0"/>
        <c:crossBetween val="midCat"/>
      </c:valAx>
      <c:valAx>
        <c:axId val="53931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18204"/>
        <c:axId val="90945364"/>
      </c:scatterChart>
      <c:valAx>
        <c:axId val="58918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364"/>
        <c:crossesAt val="0"/>
        <c:crossBetween val="midCat"/>
      </c:valAx>
      <c:valAx>
        <c:axId val="90945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