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363710"/>
        <c:axId val="32402876"/>
      </c:scatterChart>
      <c:valAx>
        <c:axId val="113637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876"/>
        <c:crossesAt val="0"/>
        <c:crossBetween val="midCat"/>
      </c:valAx>
      <c:valAx>
        <c:axId val="32402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36427"/>
        <c:axId val="50885715"/>
      </c:scatterChart>
      <c:valAx>
        <c:axId val="41364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5715"/>
        <c:crossesAt val="0"/>
        <c:crossBetween val="midCat"/>
      </c:valAx>
      <c:valAx>
        <c:axId val="50885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