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75534"/>
        <c:axId val="55579308"/>
      </c:scatterChart>
      <c:valAx>
        <c:axId val="79375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308"/>
        <c:crossesAt val="0"/>
        <c:crossBetween val="midCat"/>
      </c:valAx>
      <c:valAx>
        <c:axId val="55579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89307"/>
        <c:axId val="19996879"/>
      </c:scatterChart>
      <c:valAx>
        <c:axId val="53189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879"/>
        <c:crossesAt val="0"/>
        <c:crossBetween val="midCat"/>
      </c:valAx>
      <c:valAx>
        <c:axId val="19996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