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42411"/>
        <c:axId val="66925466"/>
      </c:scatterChart>
      <c:valAx>
        <c:axId val="54542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466"/>
        <c:crossesAt val="0"/>
        <c:crossBetween val="midCat"/>
      </c:valAx>
      <c:valAx>
        <c:axId val="66925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95445"/>
        <c:axId val="8183422"/>
      </c:scatterChart>
      <c:valAx>
        <c:axId val="10795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2"/>
        <c:crossesAt val="0"/>
        <c:crossBetween val="midCat"/>
      </c:valAx>
      <c:valAx>
        <c:axId val="8183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