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5056"/>
        <c:axId val="10567147"/>
      </c:scatterChart>
      <c:valAx>
        <c:axId val="36395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147"/>
        <c:crossesAt val="0"/>
        <c:crossBetween val="midCat"/>
      </c:valAx>
      <c:valAx>
        <c:axId val="1056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21149"/>
        <c:axId val="50126480"/>
      </c:scatterChart>
      <c:valAx>
        <c:axId val="19721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80"/>
        <c:crossesAt val="0"/>
        <c:crossBetween val="midCat"/>
      </c:valAx>
      <c:valAx>
        <c:axId val="5012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