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75858"/>
        <c:axId val="62700385"/>
      </c:scatterChart>
      <c:valAx>
        <c:axId val="34575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385"/>
        <c:crossesAt val="0"/>
        <c:crossBetween val="midCat"/>
      </c:valAx>
      <c:valAx>
        <c:axId val="62700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8530"/>
        <c:axId val="52348912"/>
      </c:scatterChart>
      <c:valAx>
        <c:axId val="6898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912"/>
        <c:crossesAt val="0"/>
        <c:crossBetween val="midCat"/>
      </c:valAx>
      <c:valAx>
        <c:axId val="52348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