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034042"/>
        <c:axId val="23680599"/>
      </c:scatterChart>
      <c:valAx>
        <c:axId val="830340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599"/>
        <c:crossesAt val="0"/>
        <c:crossBetween val="midCat"/>
      </c:valAx>
      <c:valAx>
        <c:axId val="23680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138359"/>
        <c:axId val="8495309"/>
      </c:scatterChart>
      <c:valAx>
        <c:axId val="69138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09"/>
        <c:crossesAt val="0"/>
        <c:crossBetween val="midCat"/>
      </c:valAx>
      <c:valAx>
        <c:axId val="8495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