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39190"/>
        <c:axId val="36553909"/>
      </c:scatterChart>
      <c:valAx>
        <c:axId val="64839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909"/>
        <c:crossesAt val="0"/>
        <c:crossBetween val="midCat"/>
      </c:valAx>
      <c:valAx>
        <c:axId val="36553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154525"/>
        <c:axId val="63562828"/>
      </c:scatterChart>
      <c:valAx>
        <c:axId val="92154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828"/>
        <c:crossesAt val="0"/>
        <c:crossBetween val="midCat"/>
      </c:valAx>
      <c:valAx>
        <c:axId val="63562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