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32969"/>
        <c:axId val="33356465"/>
      </c:scatterChart>
      <c:valAx>
        <c:axId val="22832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65"/>
        <c:crossesAt val="0"/>
        <c:crossBetween val="midCat"/>
      </c:valAx>
      <c:valAx>
        <c:axId val="33356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2297"/>
        <c:axId val="44858919"/>
      </c:scatterChart>
      <c:valAx>
        <c:axId val="375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19"/>
        <c:crossesAt val="0"/>
        <c:crossBetween val="midCat"/>
      </c:valAx>
      <c:valAx>
        <c:axId val="4485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