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714941"/>
        <c:axId val="86820770"/>
      </c:scatterChart>
      <c:valAx>
        <c:axId val="40714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770"/>
        <c:crossesAt val="0"/>
        <c:crossBetween val="midCat"/>
      </c:valAx>
      <c:valAx>
        <c:axId val="86820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30206"/>
        <c:axId val="10265448"/>
      </c:scatterChart>
      <c:valAx>
        <c:axId val="70130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448"/>
        <c:crossesAt val="0"/>
        <c:crossBetween val="midCat"/>
      </c:valAx>
      <c:valAx>
        <c:axId val="10265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