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38679"/>
        <c:axId val="6835377"/>
      </c:scatterChart>
      <c:valAx>
        <c:axId val="2943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77"/>
        <c:crossesAt val="0"/>
        <c:crossBetween val="midCat"/>
      </c:valAx>
      <c:valAx>
        <c:axId val="683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51049"/>
        <c:axId val="80586537"/>
      </c:scatterChart>
      <c:valAx>
        <c:axId val="60851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37"/>
        <c:crossesAt val="0"/>
        <c:crossBetween val="midCat"/>
      </c:valAx>
      <c:valAx>
        <c:axId val="8058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