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85725"/>
        <c:axId val="44005340"/>
      </c:scatterChart>
      <c:valAx>
        <c:axId val="2068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40"/>
        <c:crossesAt val="0"/>
        <c:crossBetween val="midCat"/>
      </c:valAx>
      <c:valAx>
        <c:axId val="4400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29733"/>
        <c:axId val="77577653"/>
      </c:scatterChart>
      <c:valAx>
        <c:axId val="2892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53"/>
        <c:crossesAt val="0"/>
        <c:crossBetween val="midCat"/>
      </c:valAx>
      <c:valAx>
        <c:axId val="7757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