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85513"/>
        <c:axId val="94405984"/>
      </c:scatterChart>
      <c:valAx>
        <c:axId val="71685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984"/>
        <c:crossesAt val="0"/>
        <c:crossBetween val="midCat"/>
      </c:valAx>
      <c:valAx>
        <c:axId val="9440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16064"/>
        <c:axId val="24445340"/>
      </c:scatterChart>
      <c:valAx>
        <c:axId val="3461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340"/>
        <c:crossesAt val="0"/>
        <c:crossBetween val="midCat"/>
      </c:valAx>
      <c:valAx>
        <c:axId val="2444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