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55670"/>
        <c:axId val="14772464"/>
      </c:scatterChart>
      <c:valAx>
        <c:axId val="35755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464"/>
        <c:crossesAt val="0"/>
        <c:crossBetween val="midCat"/>
      </c:valAx>
      <c:valAx>
        <c:axId val="1477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34473"/>
        <c:axId val="70906608"/>
      </c:scatterChart>
      <c:valAx>
        <c:axId val="61434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608"/>
        <c:crossesAt val="0"/>
        <c:crossBetween val="midCat"/>
      </c:valAx>
      <c:valAx>
        <c:axId val="7090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