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91999"/>
        <c:axId val="34414670"/>
      </c:scatterChart>
      <c:valAx>
        <c:axId val="75391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670"/>
        <c:crossesAt val="0"/>
        <c:crossBetween val="midCat"/>
      </c:valAx>
      <c:valAx>
        <c:axId val="34414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25213"/>
        <c:axId val="99484964"/>
      </c:scatterChart>
      <c:valAx>
        <c:axId val="61925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964"/>
        <c:crossesAt val="0"/>
        <c:crossBetween val="midCat"/>
      </c:valAx>
      <c:valAx>
        <c:axId val="99484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