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999762"/>
        <c:axId val="18684510"/>
      </c:scatterChart>
      <c:valAx>
        <c:axId val="279997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510"/>
        <c:crossesAt val="0"/>
        <c:crossBetween val="midCat"/>
      </c:valAx>
      <c:valAx>
        <c:axId val="18684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43379"/>
        <c:axId val="60964150"/>
      </c:scatterChart>
      <c:valAx>
        <c:axId val="973433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150"/>
        <c:crossesAt val="0"/>
        <c:crossBetween val="midCat"/>
      </c:valAx>
      <c:valAx>
        <c:axId val="6096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3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