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845082"/>
        <c:axId val="2374897"/>
      </c:scatterChart>
      <c:valAx>
        <c:axId val="11845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97"/>
        <c:crossesAt val="0"/>
        <c:crossBetween val="midCat"/>
      </c:valAx>
      <c:valAx>
        <c:axId val="2374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026679"/>
        <c:axId val="95395975"/>
      </c:scatterChart>
      <c:valAx>
        <c:axId val="840266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975"/>
        <c:crossesAt val="0"/>
        <c:crossBetween val="midCat"/>
      </c:valAx>
      <c:valAx>
        <c:axId val="95395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