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006686"/>
        <c:axId val="69876898"/>
      </c:scatterChart>
      <c:valAx>
        <c:axId val="160066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6898"/>
        <c:crossesAt val="0"/>
        <c:crossBetween val="midCat"/>
      </c:valAx>
      <c:valAx>
        <c:axId val="698768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66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497287"/>
        <c:axId val="26513604"/>
      </c:scatterChart>
      <c:valAx>
        <c:axId val="664972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3604"/>
        <c:crossesAt val="0"/>
        <c:crossBetween val="midCat"/>
      </c:valAx>
      <c:valAx>
        <c:axId val="265136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72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