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10860"/>
        <c:axId val="66402349"/>
      </c:scatterChart>
      <c:valAx>
        <c:axId val="60910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349"/>
        <c:crossesAt val="0"/>
        <c:crossBetween val="midCat"/>
      </c:valAx>
      <c:valAx>
        <c:axId val="66402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23910"/>
        <c:axId val="19424011"/>
      </c:scatterChart>
      <c:valAx>
        <c:axId val="41523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011"/>
        <c:crossesAt val="0"/>
        <c:crossBetween val="midCat"/>
      </c:valAx>
      <c:valAx>
        <c:axId val="19424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