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061453"/>
        <c:axId val="68668329"/>
      </c:scatterChart>
      <c:valAx>
        <c:axId val="740614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8329"/>
        <c:crossesAt val="0"/>
        <c:crossBetween val="midCat"/>
      </c:valAx>
      <c:valAx>
        <c:axId val="686683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14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296024"/>
        <c:axId val="67908420"/>
      </c:scatterChart>
      <c:valAx>
        <c:axId val="132960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8420"/>
        <c:crossesAt val="0"/>
        <c:crossBetween val="midCat"/>
      </c:valAx>
      <c:valAx>
        <c:axId val="679084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60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