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30312"/>
        <c:axId val="92681034"/>
      </c:scatterChart>
      <c:valAx>
        <c:axId val="31130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034"/>
        <c:crossesAt val="0"/>
        <c:crossBetween val="midCat"/>
      </c:valAx>
      <c:valAx>
        <c:axId val="9268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96233"/>
        <c:axId val="86475555"/>
      </c:scatterChart>
      <c:valAx>
        <c:axId val="9049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555"/>
        <c:crossesAt val="0"/>
        <c:crossBetween val="midCat"/>
      </c:valAx>
      <c:valAx>
        <c:axId val="8647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