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73660"/>
        <c:axId val="54404600"/>
      </c:scatterChart>
      <c:valAx>
        <c:axId val="75773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600"/>
        <c:crossesAt val="0"/>
        <c:crossBetween val="midCat"/>
      </c:valAx>
      <c:valAx>
        <c:axId val="54404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74481"/>
        <c:axId val="84264237"/>
      </c:scatterChart>
      <c:valAx>
        <c:axId val="7474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237"/>
        <c:crossesAt val="0"/>
        <c:crossBetween val="midCat"/>
      </c:valAx>
      <c:valAx>
        <c:axId val="84264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