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42518"/>
        <c:axId val="83101272"/>
      </c:scatterChart>
      <c:valAx>
        <c:axId val="58142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272"/>
        <c:crossesAt val="0"/>
        <c:crossBetween val="midCat"/>
      </c:valAx>
      <c:valAx>
        <c:axId val="83101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65355"/>
        <c:axId val="58485672"/>
      </c:scatterChart>
      <c:valAx>
        <c:axId val="93065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672"/>
        <c:crossesAt val="0"/>
        <c:crossBetween val="midCat"/>
      </c:valAx>
      <c:valAx>
        <c:axId val="58485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