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27699"/>
        <c:axId val="990040"/>
      </c:scatterChart>
      <c:valAx>
        <c:axId val="99627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0"/>
        <c:crossesAt val="0"/>
        <c:crossBetween val="midCat"/>
      </c:valAx>
      <c:valAx>
        <c:axId val="990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91843"/>
        <c:axId val="81480981"/>
      </c:scatterChart>
      <c:valAx>
        <c:axId val="43491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981"/>
        <c:crossesAt val="0"/>
        <c:crossBetween val="midCat"/>
      </c:valAx>
      <c:valAx>
        <c:axId val="8148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