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14683"/>
        <c:axId val="94205057"/>
      </c:scatterChart>
      <c:valAx>
        <c:axId val="274146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057"/>
        <c:crossesAt val="0"/>
        <c:crossBetween val="midCat"/>
      </c:valAx>
      <c:valAx>
        <c:axId val="94205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571305"/>
        <c:axId val="45720315"/>
      </c:scatterChart>
      <c:valAx>
        <c:axId val="92571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315"/>
        <c:crossesAt val="0"/>
        <c:crossBetween val="midCat"/>
      </c:valAx>
      <c:valAx>
        <c:axId val="45720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