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59967"/>
        <c:axId val="45087398"/>
      </c:scatterChart>
      <c:valAx>
        <c:axId val="16059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398"/>
        <c:crossesAt val="0"/>
        <c:crossBetween val="midCat"/>
      </c:valAx>
      <c:valAx>
        <c:axId val="4508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11695"/>
        <c:axId val="84734820"/>
      </c:scatterChart>
      <c:valAx>
        <c:axId val="61811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820"/>
        <c:crossesAt val="0"/>
        <c:crossBetween val="midCat"/>
      </c:valAx>
      <c:valAx>
        <c:axId val="84734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