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21537"/>
        <c:axId val="11550480"/>
      </c:scatterChart>
      <c:valAx>
        <c:axId val="26421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480"/>
        <c:crossesAt val="0"/>
        <c:crossBetween val="midCat"/>
      </c:valAx>
      <c:valAx>
        <c:axId val="11550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64284"/>
        <c:axId val="49832514"/>
      </c:scatterChart>
      <c:valAx>
        <c:axId val="13564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514"/>
        <c:crossesAt val="0"/>
        <c:crossBetween val="midCat"/>
      </c:valAx>
      <c:valAx>
        <c:axId val="4983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