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29564"/>
        <c:axId val="50595233"/>
      </c:scatterChart>
      <c:valAx>
        <c:axId val="38629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233"/>
        <c:crossesAt val="0"/>
        <c:crossBetween val="midCat"/>
      </c:valAx>
      <c:valAx>
        <c:axId val="50595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9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27242"/>
        <c:axId val="92373911"/>
      </c:scatterChart>
      <c:valAx>
        <c:axId val="86327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911"/>
        <c:crossesAt val="0"/>
        <c:crossBetween val="midCat"/>
      </c:valAx>
      <c:valAx>
        <c:axId val="92373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53887"/>
        <c:axId val="93338479"/>
      </c:scatterChart>
      <c:valAx>
        <c:axId val="31653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479"/>
        <c:crossesAt val="0"/>
        <c:crossBetween val="midCat"/>
      </c:valAx>
      <c:valAx>
        <c:axId val="93338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14172"/>
        <c:axId val="20137712"/>
      </c:scatterChart>
      <c:valAx>
        <c:axId val="46014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712"/>
        <c:crossesAt val="0"/>
        <c:crossBetween val="midCat"/>
      </c:valAx>
      <c:valAx>
        <c:axId val="20137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