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598285"/>
        <c:axId val="97525586"/>
      </c:barChart>
      <c:catAx>
        <c:axId val="80598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5586"/>
        <c:auto val="1"/>
        <c:lblAlgn val="ctr"/>
        <c:lblOffset val="100"/>
        <c:noMultiLvlLbl val="0"/>
      </c:catAx>
      <c:valAx>
        <c:axId val="97525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8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177804"/>
        <c:axId val="81444383"/>
      </c:barChart>
      <c:catAx>
        <c:axId val="15177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4383"/>
        <c:auto val="1"/>
        <c:lblAlgn val="ctr"/>
        <c:lblOffset val="100"/>
        <c:noMultiLvlLbl val="0"/>
      </c:catAx>
      <c:valAx>
        <c:axId val="81444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7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942291"/>
        <c:axId val="43114165"/>
      </c:barChart>
      <c:catAx>
        <c:axId val="37942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4165"/>
        <c:auto val="1"/>
        <c:lblAlgn val="ctr"/>
        <c:lblOffset val="100"/>
        <c:noMultiLvlLbl val="0"/>
      </c:catAx>
      <c:valAx>
        <c:axId val="43114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2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825100"/>
        <c:axId val="46607113"/>
      </c:barChart>
      <c:catAx>
        <c:axId val="79825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7113"/>
        <c:auto val="1"/>
        <c:lblAlgn val="ctr"/>
        <c:lblOffset val="100"/>
        <c:noMultiLvlLbl val="0"/>
      </c:catAx>
      <c:valAx>
        <c:axId val="46607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5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382610"/>
        <c:axId val="16772140"/>
      </c:barChart>
      <c:catAx>
        <c:axId val="43382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2140"/>
        <c:auto val="1"/>
        <c:lblAlgn val="ctr"/>
        <c:lblOffset val="100"/>
        <c:noMultiLvlLbl val="0"/>
      </c:catAx>
      <c:valAx>
        <c:axId val="16772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2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323179"/>
        <c:axId val="19056081"/>
      </c:barChart>
      <c:catAx>
        <c:axId val="39323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6081"/>
        <c:auto val="1"/>
        <c:lblAlgn val="ctr"/>
        <c:lblOffset val="100"/>
        <c:noMultiLvlLbl val="0"/>
      </c:catAx>
      <c:valAx>
        <c:axId val="19056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3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015075"/>
        <c:axId val="48169080"/>
      </c:barChart>
      <c:catAx>
        <c:axId val="22015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9080"/>
        <c:auto val="1"/>
        <c:lblAlgn val="ctr"/>
        <c:lblOffset val="100"/>
        <c:noMultiLvlLbl val="0"/>
      </c:catAx>
      <c:valAx>
        <c:axId val="48169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5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962715"/>
        <c:axId val="78148599"/>
      </c:barChart>
      <c:catAx>
        <c:axId val="39962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8599"/>
        <c:auto val="1"/>
        <c:lblAlgn val="ctr"/>
        <c:lblOffset val="100"/>
        <c:noMultiLvlLbl val="0"/>
      </c:catAx>
      <c:valAx>
        <c:axId val="78148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2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47399"/>
        <c:axId val="16337151"/>
      </c:barChart>
      <c:catAx>
        <c:axId val="5947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7151"/>
        <c:auto val="1"/>
        <c:lblAlgn val="ctr"/>
        <c:lblOffset val="100"/>
        <c:noMultiLvlLbl val="0"/>
      </c:catAx>
      <c:valAx>
        <c:axId val="16337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606121"/>
        <c:axId val="71456000"/>
      </c:barChart>
      <c:catAx>
        <c:axId val="46606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6000"/>
        <c:auto val="1"/>
        <c:lblAlgn val="ctr"/>
        <c:lblOffset val="100"/>
        <c:noMultiLvlLbl val="0"/>
      </c:catAx>
      <c:valAx>
        <c:axId val="71456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6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535104"/>
        <c:axId val="21999541"/>
      </c:barChart>
      <c:catAx>
        <c:axId val="68535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9541"/>
        <c:auto val="1"/>
        <c:lblAlgn val="ctr"/>
        <c:lblOffset val="100"/>
        <c:noMultiLvlLbl val="0"/>
      </c:catAx>
      <c:valAx>
        <c:axId val="21999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5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262065"/>
        <c:axId val="53169801"/>
      </c:barChart>
      <c:catAx>
        <c:axId val="35262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9801"/>
        <c:auto val="1"/>
        <c:lblAlgn val="ctr"/>
        <c:lblOffset val="100"/>
        <c:noMultiLvlLbl val="0"/>
      </c:catAx>
      <c:valAx>
        <c:axId val="53169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2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100078"/>
        <c:axId val="10947702"/>
      </c:barChart>
      <c:catAx>
        <c:axId val="38100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7702"/>
        <c:auto val="1"/>
        <c:lblAlgn val="ctr"/>
        <c:lblOffset val="100"/>
        <c:noMultiLvlLbl val="0"/>
      </c:catAx>
      <c:valAx>
        <c:axId val="10947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0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290026"/>
        <c:axId val="89869140"/>
      </c:barChart>
      <c:catAx>
        <c:axId val="44290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9140"/>
        <c:auto val="1"/>
        <c:lblAlgn val="ctr"/>
        <c:lblOffset val="100"/>
        <c:noMultiLvlLbl val="0"/>
      </c:catAx>
      <c:valAx>
        <c:axId val="89869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0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387307"/>
        <c:axId val="59564167"/>
      </c:barChart>
      <c:catAx>
        <c:axId val="79387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4167"/>
        <c:auto val="1"/>
        <c:lblAlgn val="ctr"/>
        <c:lblOffset val="100"/>
        <c:noMultiLvlLbl val="0"/>
      </c:catAx>
      <c:valAx>
        <c:axId val="59564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7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964596"/>
        <c:axId val="21748184"/>
      </c:barChart>
      <c:catAx>
        <c:axId val="95964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8184"/>
        <c:auto val="1"/>
        <c:lblAlgn val="ctr"/>
        <c:lblOffset val="100"/>
        <c:noMultiLvlLbl val="0"/>
      </c:catAx>
      <c:valAx>
        <c:axId val="21748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4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223352"/>
        <c:axId val="46938528"/>
      </c:barChart>
      <c:catAx>
        <c:axId val="18223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8528"/>
        <c:auto val="1"/>
        <c:lblAlgn val="ctr"/>
        <c:lblOffset val="100"/>
        <c:noMultiLvlLbl val="0"/>
      </c:catAx>
      <c:valAx>
        <c:axId val="46938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3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619529"/>
        <c:axId val="38236951"/>
      </c:barChart>
      <c:catAx>
        <c:axId val="40619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6951"/>
        <c:auto val="1"/>
        <c:lblAlgn val="ctr"/>
        <c:lblOffset val="100"/>
        <c:noMultiLvlLbl val="0"/>
      </c:catAx>
      <c:valAx>
        <c:axId val="38236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9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