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770"/>
        <c:axId val="22245126"/>
      </c:scatterChart>
      <c:valAx>
        <c:axId val="598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26"/>
        <c:crossesAt val="0"/>
        <c:crossBetween val="midCat"/>
      </c:valAx>
      <c:valAx>
        <c:axId val="2224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9339"/>
        <c:axId val="88472267"/>
      </c:scatterChart>
      <c:valAx>
        <c:axId val="1344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67"/>
        <c:crossesAt val="0"/>
        <c:crossBetween val="midCat"/>
      </c:valAx>
      <c:valAx>
        <c:axId val="8847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523"/>
        <c:axId val="5920512"/>
      </c:scatterChart>
      <c:valAx>
        <c:axId val="807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2"/>
        <c:crossesAt val="0"/>
        <c:crossBetween val="midCat"/>
      </c:valAx>
      <c:valAx>
        <c:axId val="592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6939"/>
        <c:axId val="97554998"/>
      </c:scatterChart>
      <c:valAx>
        <c:axId val="4041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998"/>
        <c:crossesAt val="0"/>
        <c:crossBetween val="midCat"/>
      </c:valAx>
      <c:valAx>
        <c:axId val="9755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