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1826"/>
        <c:axId val="69477580"/>
      </c:barChart>
      <c:catAx>
        <c:axId val="698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580"/>
        <c:auto val="1"/>
        <c:lblAlgn val="ctr"/>
        <c:lblOffset val="100"/>
        <c:noMultiLvlLbl val="0"/>
      </c:catAx>
      <c:valAx>
        <c:axId val="694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8609"/>
        <c:axId val="79112518"/>
      </c:barChart>
      <c:catAx>
        <c:axId val="100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18"/>
        <c:auto val="1"/>
        <c:lblAlgn val="ctr"/>
        <c:lblOffset val="100"/>
        <c:noMultiLvlLbl val="0"/>
      </c:catAx>
      <c:valAx>
        <c:axId val="791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8605"/>
        <c:axId val="43259097"/>
      </c:barChart>
      <c:catAx>
        <c:axId val="24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97"/>
        <c:auto val="1"/>
        <c:lblAlgn val="ctr"/>
        <c:lblOffset val="100"/>
        <c:noMultiLvlLbl val="0"/>
      </c:catAx>
      <c:valAx>
        <c:axId val="432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4908"/>
        <c:axId val="84581532"/>
      </c:barChart>
      <c:catAx>
        <c:axId val="920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32"/>
        <c:auto val="1"/>
        <c:lblAlgn val="ctr"/>
        <c:lblOffset val="100"/>
        <c:noMultiLvlLbl val="0"/>
      </c:catAx>
      <c:valAx>
        <c:axId val="845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4120"/>
        <c:axId val="47452586"/>
      </c:barChart>
      <c:catAx>
        <c:axId val="680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586"/>
        <c:auto val="1"/>
        <c:lblAlgn val="ctr"/>
        <c:lblOffset val="100"/>
        <c:noMultiLvlLbl val="0"/>
      </c:catAx>
      <c:valAx>
        <c:axId val="474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014"/>
        <c:axId val="37767051"/>
      </c:barChart>
      <c:catAx>
        <c:axId val="22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051"/>
        <c:auto val="1"/>
        <c:lblAlgn val="ctr"/>
        <c:lblOffset val="100"/>
        <c:noMultiLvlLbl val="0"/>
      </c:catAx>
      <c:valAx>
        <c:axId val="377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9258"/>
        <c:axId val="23498432"/>
      </c:barChart>
      <c:catAx>
        <c:axId val="995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432"/>
        <c:auto val="1"/>
        <c:lblAlgn val="ctr"/>
        <c:lblOffset val="100"/>
        <c:noMultiLvlLbl val="0"/>
      </c:catAx>
      <c:valAx>
        <c:axId val="234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13390"/>
        <c:axId val="83547267"/>
      </c:barChart>
      <c:catAx>
        <c:axId val="6731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267"/>
        <c:auto val="1"/>
        <c:lblAlgn val="ctr"/>
        <c:lblOffset val="100"/>
        <c:noMultiLvlLbl val="0"/>
      </c:catAx>
      <c:valAx>
        <c:axId val="835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27877"/>
        <c:axId val="77973793"/>
      </c:barChart>
      <c:catAx>
        <c:axId val="930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793"/>
        <c:auto val="1"/>
        <c:lblAlgn val="ctr"/>
        <c:lblOffset val="100"/>
        <c:noMultiLvlLbl val="0"/>
      </c:catAx>
      <c:valAx>
        <c:axId val="779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9243"/>
        <c:axId val="86058842"/>
      </c:barChart>
      <c:catAx>
        <c:axId val="713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842"/>
        <c:auto val="1"/>
        <c:lblAlgn val="ctr"/>
        <c:lblOffset val="100"/>
        <c:noMultiLvlLbl val="0"/>
      </c:catAx>
      <c:valAx>
        <c:axId val="860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182"/>
        <c:axId val="41426644"/>
      </c:barChart>
      <c:catAx>
        <c:axId val="68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644"/>
        <c:auto val="1"/>
        <c:lblAlgn val="ctr"/>
        <c:lblOffset val="100"/>
        <c:noMultiLvlLbl val="0"/>
      </c:catAx>
      <c:valAx>
        <c:axId val="414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39379"/>
        <c:axId val="28186139"/>
      </c:barChart>
      <c:catAx>
        <c:axId val="692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39"/>
        <c:auto val="1"/>
        <c:lblAlgn val="ctr"/>
        <c:lblOffset val="100"/>
        <c:noMultiLvlLbl val="0"/>
      </c:catAx>
      <c:valAx>
        <c:axId val="281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8769"/>
        <c:axId val="16202200"/>
      </c:barChart>
      <c:catAx>
        <c:axId val="566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200"/>
        <c:auto val="1"/>
        <c:lblAlgn val="ctr"/>
        <c:lblOffset val="100"/>
        <c:noMultiLvlLbl val="0"/>
      </c:catAx>
      <c:valAx>
        <c:axId val="162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9535"/>
        <c:axId val="13901470"/>
      </c:barChart>
      <c:catAx>
        <c:axId val="357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470"/>
        <c:auto val="1"/>
        <c:lblAlgn val="ctr"/>
        <c:lblOffset val="100"/>
        <c:noMultiLvlLbl val="0"/>
      </c:catAx>
      <c:valAx>
        <c:axId val="139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952"/>
        <c:axId val="90144439"/>
      </c:barChart>
      <c:catAx>
        <c:axId val="52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39"/>
        <c:auto val="1"/>
        <c:lblAlgn val="ctr"/>
        <c:lblOffset val="100"/>
        <c:noMultiLvlLbl val="0"/>
      </c:catAx>
      <c:valAx>
        <c:axId val="901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62808"/>
        <c:axId val="79940123"/>
      </c:barChart>
      <c:catAx>
        <c:axId val="680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123"/>
        <c:auto val="1"/>
        <c:lblAlgn val="ctr"/>
        <c:lblOffset val="100"/>
        <c:noMultiLvlLbl val="0"/>
      </c:catAx>
      <c:valAx>
        <c:axId val="799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5347"/>
        <c:axId val="25799349"/>
      </c:barChart>
      <c:catAx>
        <c:axId val="472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49"/>
        <c:auto val="1"/>
        <c:lblAlgn val="ctr"/>
        <c:lblOffset val="100"/>
        <c:noMultiLvlLbl val="0"/>
      </c:catAx>
      <c:valAx>
        <c:axId val="257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86997"/>
        <c:axId val="50256347"/>
      </c:barChart>
      <c:catAx>
        <c:axId val="789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347"/>
        <c:auto val="1"/>
        <c:lblAlgn val="ctr"/>
        <c:lblOffset val="100"/>
        <c:noMultiLvlLbl val="0"/>
      </c:catAx>
      <c:valAx>
        <c:axId val="502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