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42092"/>
        <c:axId val="40871027"/>
      </c:scatterChart>
      <c:valAx>
        <c:axId val="5784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027"/>
        <c:crossesAt val="0"/>
        <c:crossBetween val="midCat"/>
      </c:valAx>
      <c:valAx>
        <c:axId val="4087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76159"/>
        <c:axId val="1375387"/>
      </c:scatterChart>
      <c:valAx>
        <c:axId val="6297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87"/>
        <c:crossesAt val="0"/>
        <c:crossBetween val="midCat"/>
      </c:valAx>
      <c:valAx>
        <c:axId val="1375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36565"/>
        <c:axId val="22006479"/>
      </c:scatterChart>
      <c:valAx>
        <c:axId val="8433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479"/>
        <c:crossesAt val="0"/>
        <c:crossBetween val="midCat"/>
      </c:valAx>
      <c:valAx>
        <c:axId val="2200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10704"/>
        <c:axId val="32781887"/>
      </c:scatterChart>
      <c:valAx>
        <c:axId val="4581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887"/>
        <c:crossesAt val="0"/>
        <c:crossBetween val="midCat"/>
      </c:valAx>
      <c:valAx>
        <c:axId val="3278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