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6420"/>
        <c:axId val="3105109"/>
      </c:barChart>
      <c:catAx>
        <c:axId val="730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09"/>
        <c:auto val="1"/>
        <c:lblAlgn val="ctr"/>
        <c:lblOffset val="100"/>
        <c:noMultiLvlLbl val="0"/>
      </c:catAx>
      <c:valAx>
        <c:axId val="31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0512"/>
        <c:axId val="70098276"/>
      </c:barChart>
      <c:catAx>
        <c:axId val="35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76"/>
        <c:auto val="1"/>
        <c:lblAlgn val="ctr"/>
        <c:lblOffset val="100"/>
        <c:noMultiLvlLbl val="0"/>
      </c:catAx>
      <c:valAx>
        <c:axId val="700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88353"/>
        <c:axId val="17407293"/>
      </c:barChart>
      <c:catAx>
        <c:axId val="712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293"/>
        <c:auto val="1"/>
        <c:lblAlgn val="ctr"/>
        <c:lblOffset val="100"/>
        <c:noMultiLvlLbl val="0"/>
      </c:catAx>
      <c:valAx>
        <c:axId val="174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78301"/>
        <c:axId val="16155584"/>
      </c:barChart>
      <c:catAx>
        <c:axId val="3177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584"/>
        <c:auto val="1"/>
        <c:lblAlgn val="ctr"/>
        <c:lblOffset val="100"/>
        <c:noMultiLvlLbl val="0"/>
      </c:catAx>
      <c:valAx>
        <c:axId val="161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03633"/>
        <c:axId val="16892637"/>
      </c:barChart>
      <c:catAx>
        <c:axId val="659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37"/>
        <c:auto val="1"/>
        <c:lblAlgn val="ctr"/>
        <c:lblOffset val="100"/>
        <c:noMultiLvlLbl val="0"/>
      </c:catAx>
      <c:valAx>
        <c:axId val="168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8739"/>
        <c:axId val="58287482"/>
      </c:barChart>
      <c:catAx>
        <c:axId val="242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482"/>
        <c:auto val="1"/>
        <c:lblAlgn val="ctr"/>
        <c:lblOffset val="100"/>
        <c:noMultiLvlLbl val="0"/>
      </c:catAx>
      <c:valAx>
        <c:axId val="582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5825"/>
        <c:axId val="90335106"/>
      </c:barChart>
      <c:catAx>
        <c:axId val="7431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06"/>
        <c:auto val="1"/>
        <c:lblAlgn val="ctr"/>
        <c:lblOffset val="100"/>
        <c:noMultiLvlLbl val="0"/>
      </c:catAx>
      <c:valAx>
        <c:axId val="903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7850"/>
        <c:axId val="27426194"/>
      </c:barChart>
      <c:catAx>
        <c:axId val="604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194"/>
        <c:auto val="1"/>
        <c:lblAlgn val="ctr"/>
        <c:lblOffset val="100"/>
        <c:noMultiLvlLbl val="0"/>
      </c:catAx>
      <c:valAx>
        <c:axId val="274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07743"/>
        <c:axId val="69663149"/>
      </c:barChart>
      <c:catAx>
        <c:axId val="820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149"/>
        <c:auto val="1"/>
        <c:lblAlgn val="ctr"/>
        <c:lblOffset val="100"/>
        <c:noMultiLvlLbl val="0"/>
      </c:catAx>
      <c:valAx>
        <c:axId val="696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5782"/>
        <c:axId val="35638804"/>
      </c:barChart>
      <c:catAx>
        <c:axId val="329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804"/>
        <c:auto val="1"/>
        <c:lblAlgn val="ctr"/>
        <c:lblOffset val="100"/>
        <c:noMultiLvlLbl val="0"/>
      </c:catAx>
      <c:valAx>
        <c:axId val="356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7015"/>
        <c:axId val="27659199"/>
      </c:barChart>
      <c:catAx>
        <c:axId val="572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99"/>
        <c:auto val="1"/>
        <c:lblAlgn val="ctr"/>
        <c:lblOffset val="100"/>
        <c:noMultiLvlLbl val="0"/>
      </c:catAx>
      <c:valAx>
        <c:axId val="276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8604"/>
        <c:axId val="52643853"/>
      </c:barChart>
      <c:catAx>
        <c:axId val="687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853"/>
        <c:auto val="1"/>
        <c:lblAlgn val="ctr"/>
        <c:lblOffset val="100"/>
        <c:noMultiLvlLbl val="0"/>
      </c:catAx>
      <c:valAx>
        <c:axId val="526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1488"/>
        <c:axId val="52881728"/>
      </c:barChart>
      <c:catAx>
        <c:axId val="201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728"/>
        <c:auto val="1"/>
        <c:lblAlgn val="ctr"/>
        <c:lblOffset val="100"/>
        <c:noMultiLvlLbl val="0"/>
      </c:catAx>
      <c:valAx>
        <c:axId val="528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53284"/>
        <c:axId val="23039347"/>
      </c:barChart>
      <c:catAx>
        <c:axId val="226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47"/>
        <c:auto val="1"/>
        <c:lblAlgn val="ctr"/>
        <c:lblOffset val="100"/>
        <c:noMultiLvlLbl val="0"/>
      </c:catAx>
      <c:valAx>
        <c:axId val="230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6712"/>
        <c:axId val="34731783"/>
      </c:barChart>
      <c:catAx>
        <c:axId val="973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83"/>
        <c:auto val="1"/>
        <c:lblAlgn val="ctr"/>
        <c:lblOffset val="100"/>
        <c:noMultiLvlLbl val="0"/>
      </c:catAx>
      <c:valAx>
        <c:axId val="347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2114"/>
        <c:axId val="23535856"/>
      </c:barChart>
      <c:catAx>
        <c:axId val="717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856"/>
        <c:auto val="1"/>
        <c:lblAlgn val="ctr"/>
        <c:lblOffset val="100"/>
        <c:noMultiLvlLbl val="0"/>
      </c:catAx>
      <c:valAx>
        <c:axId val="235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2373"/>
        <c:axId val="53620599"/>
      </c:barChart>
      <c:catAx>
        <c:axId val="716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99"/>
        <c:auto val="1"/>
        <c:lblAlgn val="ctr"/>
        <c:lblOffset val="100"/>
        <c:noMultiLvlLbl val="0"/>
      </c:catAx>
      <c:valAx>
        <c:axId val="536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87120"/>
        <c:axId val="13423688"/>
      </c:barChart>
      <c:catAx>
        <c:axId val="2538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88"/>
        <c:auto val="1"/>
        <c:lblAlgn val="ctr"/>
        <c:lblOffset val="100"/>
        <c:noMultiLvlLbl val="0"/>
      </c:catAx>
      <c:valAx>
        <c:axId val="134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